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455357"/>
        <c:axId val="1099872"/>
      </c:scatterChart>
      <c:valAx>
        <c:axId val="584553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72"/>
        <c:crossesAt val="0"/>
        <c:crossBetween val="midCat"/>
      </c:valAx>
      <c:valAx>
        <c:axId val="1099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364234"/>
        <c:axId val="70772124"/>
      </c:scatterChart>
      <c:valAx>
        <c:axId val="87364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124"/>
        <c:crossesAt val="0"/>
        <c:crossBetween val="midCat"/>
      </c:valAx>
      <c:valAx>
        <c:axId val="70772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