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43509"/>
        <c:axId val="48144523"/>
      </c:scatterChart>
      <c:valAx>
        <c:axId val="6943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523"/>
        <c:crossesAt val="0"/>
        <c:crossBetween val="midCat"/>
      </c:valAx>
      <c:valAx>
        <c:axId val="48144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655041"/>
        <c:axId val="47150047"/>
      </c:scatterChart>
      <c:valAx>
        <c:axId val="33655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047"/>
        <c:crossesAt val="0"/>
        <c:crossBetween val="midCat"/>
      </c:valAx>
      <c:valAx>
        <c:axId val="47150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