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96499"/>
        <c:axId val="39281007"/>
      </c:scatterChart>
      <c:valAx>
        <c:axId val="74396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007"/>
        <c:crossesAt val="0"/>
        <c:crossBetween val="midCat"/>
      </c:valAx>
      <c:valAx>
        <c:axId val="3928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85768"/>
        <c:axId val="7753133"/>
      </c:scatterChart>
      <c:valAx>
        <c:axId val="40485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33"/>
        <c:crossesAt val="0"/>
        <c:crossBetween val="midCat"/>
      </c:valAx>
      <c:valAx>
        <c:axId val="775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