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96121"/>
        <c:axId val="41357291"/>
      </c:scatterChart>
      <c:valAx>
        <c:axId val="57896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7291"/>
        <c:crossesAt val="0"/>
        <c:crossBetween val="midCat"/>
      </c:valAx>
      <c:valAx>
        <c:axId val="41357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96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