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95085"/>
        <c:axId val="56677894"/>
      </c:scatterChart>
      <c:valAx>
        <c:axId val="1395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77894"/>
        <c:crossesAt val="0"/>
        <c:crossBetween val="midCat"/>
      </c:valAx>
      <c:valAx>
        <c:axId val="56677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5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