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62617"/>
        <c:axId val="12848755"/>
      </c:scatterChart>
      <c:valAx>
        <c:axId val="23962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755"/>
        <c:crossesAt val="0"/>
        <c:crossBetween val="midCat"/>
      </c:valAx>
      <c:valAx>
        <c:axId val="1284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10068"/>
        <c:axId val="4755013"/>
      </c:scatterChart>
      <c:valAx>
        <c:axId val="10010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13"/>
        <c:crossesAt val="0"/>
        <c:crossBetween val="midCat"/>
      </c:valAx>
      <c:valAx>
        <c:axId val="4755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